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873">
  <si>
    <t xml:space="preserve">ΒΑΣΕΙΣ ΑΘΛΗΤΩΝ-- 10% ΓΕΛ 2020 ΠΑΛΑΙΟ ΚΑΤ.2  -- ΠΑΝΕΛΛΑΔΙΚΕΣ 2021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10% ΓΕΛ 2020 ΠΑΛΑΙΟ ΚΑΤ.2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1</v>
      </c>
      <c r="G35" s="26" t="n">
        <v>0</v>
      </c>
      <c r="H35" s="26" t="n">
        <v>0</v>
      </c>
      <c r="I35" s="27" t="n">
        <v>18404</v>
      </c>
      <c r="J35" s="28" t="n">
        <v>1</v>
      </c>
      <c r="K35" s="29" t="n">
        <v>50</v>
      </c>
      <c r="L35" s="29" t="n">
        <v>1</v>
      </c>
      <c r="M35" s="30" t="n">
        <v>19.8</v>
      </c>
      <c r="N35" s="27" t="n">
        <v>18404</v>
      </c>
      <c r="O35" s="29" t="n">
        <v>1</v>
      </c>
      <c r="P35" s="29" t="n">
        <v>50</v>
      </c>
      <c r="Q35" s="31" t="n">
        <v>1</v>
      </c>
      <c r="R35" s="32" t="n">
        <v>19.8</v>
      </c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1</v>
      </c>
      <c r="G73" s="26" t="n">
        <v>0</v>
      </c>
      <c r="H73" s="26" t="n">
        <v>0</v>
      </c>
      <c r="I73" s="27" t="n">
        <v>17688</v>
      </c>
      <c r="J73" s="28" t="n">
        <v>0</v>
      </c>
      <c r="K73" s="29" t="n">
        <v>42</v>
      </c>
      <c r="L73" s="29" t="n">
        <v>1</v>
      </c>
      <c r="M73" s="30" t="n">
        <v>17.8</v>
      </c>
      <c r="N73" s="27" t="n">
        <v>17688</v>
      </c>
      <c r="O73" s="29" t="n">
        <v>0</v>
      </c>
      <c r="P73" s="29" t="n">
        <v>42</v>
      </c>
      <c r="Q73" s="31" t="n">
        <v>1</v>
      </c>
      <c r="R73" s="32" t="n">
        <v>17.8</v>
      </c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9</v>
      </c>
      <c r="B182" s="24" t="s">
        <v>390</v>
      </c>
      <c r="C182" s="25" t="s">
        <v>391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2</v>
      </c>
      <c r="B183" s="24" t="s">
        <v>390</v>
      </c>
      <c r="C183" s="25" t="s">
        <v>393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4</v>
      </c>
      <c r="B184" s="24" t="s">
        <v>390</v>
      </c>
      <c r="C184" s="25" t="s">
        <v>395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6</v>
      </c>
      <c r="B185" s="24" t="s">
        <v>390</v>
      </c>
      <c r="C185" s="25" t="s">
        <v>397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8</v>
      </c>
      <c r="B186" s="24" t="s">
        <v>390</v>
      </c>
      <c r="C186" s="25" t="s">
        <v>399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0</v>
      </c>
      <c r="B187" s="24" t="s">
        <v>390</v>
      </c>
      <c r="C187" s="25" t="s">
        <v>401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2</v>
      </c>
      <c r="B188" s="24" t="s">
        <v>390</v>
      </c>
      <c r="C188" s="25" t="s">
        <v>403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4</v>
      </c>
      <c r="B189" s="24" t="s">
        <v>390</v>
      </c>
      <c r="C189" s="25" t="s">
        <v>405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6</v>
      </c>
      <c r="B190" s="24" t="s">
        <v>407</v>
      </c>
      <c r="C190" s="25" t="s">
        <v>408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9</v>
      </c>
      <c r="B191" s="24" t="s">
        <v>407</v>
      </c>
      <c r="C191" s="25" t="s">
        <v>410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1</v>
      </c>
      <c r="B192" s="24" t="s">
        <v>407</v>
      </c>
      <c r="C192" s="25" t="s">
        <v>412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7</v>
      </c>
      <c r="C193" s="25" t="s">
        <v>414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5</v>
      </c>
      <c r="B194" s="24" t="s">
        <v>407</v>
      </c>
      <c r="C194" s="25" t="s">
        <v>416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7</v>
      </c>
      <c r="C195" s="25" t="s">
        <v>418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7</v>
      </c>
      <c r="C196" s="25" t="s">
        <v>420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7</v>
      </c>
      <c r="C197" s="25" t="s">
        <v>422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3</v>
      </c>
      <c r="B198" s="24" t="s">
        <v>424</v>
      </c>
      <c r="C198" s="25" t="s">
        <v>425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6</v>
      </c>
      <c r="B199" s="24" t="s">
        <v>424</v>
      </c>
      <c r="C199" s="25" t="s">
        <v>427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8</v>
      </c>
      <c r="B200" s="24" t="s">
        <v>424</v>
      </c>
      <c r="C200" s="25" t="s">
        <v>429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0</v>
      </c>
      <c r="B201" s="24" t="s">
        <v>424</v>
      </c>
      <c r="C201" s="25" t="s">
        <v>431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2</v>
      </c>
      <c r="B202" s="24" t="s">
        <v>424</v>
      </c>
      <c r="C202" s="25" t="s">
        <v>433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4</v>
      </c>
      <c r="B203" s="24" t="s">
        <v>424</v>
      </c>
      <c r="C203" s="25" t="s">
        <v>435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6</v>
      </c>
      <c r="B204" s="24" t="s">
        <v>424</v>
      </c>
      <c r="C204" s="25" t="s">
        <v>437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8</v>
      </c>
      <c r="B205" s="24" t="s">
        <v>424</v>
      </c>
      <c r="C205" s="25" t="s">
        <v>439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0</v>
      </c>
      <c r="B206" s="24" t="s">
        <v>424</v>
      </c>
      <c r="C206" s="25" t="s">
        <v>441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2</v>
      </c>
      <c r="B207" s="24" t="s">
        <v>424</v>
      </c>
      <c r="C207" s="25" t="s">
        <v>443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4</v>
      </c>
      <c r="B208" s="24" t="s">
        <v>424</v>
      </c>
      <c r="C208" s="25" t="s">
        <v>445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6</v>
      </c>
      <c r="B209" s="24" t="s">
        <v>424</v>
      </c>
      <c r="C209" s="25" t="s">
        <v>447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8</v>
      </c>
      <c r="B210" s="24" t="s">
        <v>424</v>
      </c>
      <c r="C210" s="25" t="s">
        <v>449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0</v>
      </c>
      <c r="B211" s="24" t="s">
        <v>424</v>
      </c>
      <c r="C211" s="25" t="s">
        <v>451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24</v>
      </c>
      <c r="C212" s="25" t="s">
        <v>453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4</v>
      </c>
      <c r="B213" s="24" t="s">
        <v>424</v>
      </c>
      <c r="C213" s="25" t="s">
        <v>455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6</v>
      </c>
      <c r="B214" s="24" t="s">
        <v>424</v>
      </c>
      <c r="C214" s="25" t="s">
        <v>457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8</v>
      </c>
      <c r="B215" s="24" t="s">
        <v>424</v>
      </c>
      <c r="C215" s="25" t="s">
        <v>459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0</v>
      </c>
      <c r="B216" s="24" t="s">
        <v>461</v>
      </c>
      <c r="C216" s="25" t="s">
        <v>462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3</v>
      </c>
      <c r="B217" s="24" t="s">
        <v>461</v>
      </c>
      <c r="C217" s="25" t="s">
        <v>464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5</v>
      </c>
      <c r="B218" s="24" t="s">
        <v>461</v>
      </c>
      <c r="C218" s="25" t="s">
        <v>466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7</v>
      </c>
      <c r="B219" s="24" t="s">
        <v>461</v>
      </c>
      <c r="C219" s="25" t="s">
        <v>468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9</v>
      </c>
      <c r="B220" s="24" t="s">
        <v>461</v>
      </c>
      <c r="C220" s="25" t="s">
        <v>470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1</v>
      </c>
      <c r="B221" s="24" t="s">
        <v>461</v>
      </c>
      <c r="C221" s="25" t="s">
        <v>472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3</v>
      </c>
      <c r="B222" s="24" t="s">
        <v>461</v>
      </c>
      <c r="C222" s="25" t="s">
        <v>474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5</v>
      </c>
      <c r="B223" s="24" t="s">
        <v>461</v>
      </c>
      <c r="C223" s="25" t="s">
        <v>476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7</v>
      </c>
      <c r="B224" s="24" t="s">
        <v>461</v>
      </c>
      <c r="C224" s="25" t="s">
        <v>478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9</v>
      </c>
      <c r="B225" s="24" t="s">
        <v>461</v>
      </c>
      <c r="C225" s="25" t="s">
        <v>480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1</v>
      </c>
      <c r="B226" s="24" t="s">
        <v>461</v>
      </c>
      <c r="C226" s="25" t="s">
        <v>482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3</v>
      </c>
      <c r="B227" s="24" t="s">
        <v>461</v>
      </c>
      <c r="C227" s="25" t="s">
        <v>484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5</v>
      </c>
      <c r="B228" s="24" t="s">
        <v>461</v>
      </c>
      <c r="C228" s="25" t="s">
        <v>486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7</v>
      </c>
      <c r="B229" s="24" t="s">
        <v>461</v>
      </c>
      <c r="C229" s="25" t="s">
        <v>488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9</v>
      </c>
      <c r="B230" s="24" t="s">
        <v>461</v>
      </c>
      <c r="C230" s="25" t="s">
        <v>490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1</v>
      </c>
      <c r="B231" s="24" t="s">
        <v>461</v>
      </c>
      <c r="C231" s="25" t="s">
        <v>492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3</v>
      </c>
      <c r="B232" s="24" t="s">
        <v>461</v>
      </c>
      <c r="C232" s="25" t="s">
        <v>494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5</v>
      </c>
      <c r="B233" s="24" t="s">
        <v>461</v>
      </c>
      <c r="C233" s="25" t="s">
        <v>496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7</v>
      </c>
      <c r="B234" s="24" t="s">
        <v>461</v>
      </c>
      <c r="C234" s="25" t="s">
        <v>498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9</v>
      </c>
      <c r="B235" s="24" t="s">
        <v>461</v>
      </c>
      <c r="C235" s="25" t="s">
        <v>500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1</v>
      </c>
      <c r="B236" s="24" t="s">
        <v>461</v>
      </c>
      <c r="C236" s="25" t="s">
        <v>502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3</v>
      </c>
      <c r="B237" s="24" t="s">
        <v>461</v>
      </c>
      <c r="C237" s="25" t="s">
        <v>504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61</v>
      </c>
      <c r="C238" s="25" t="s">
        <v>506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61</v>
      </c>
      <c r="C239" s="25" t="s">
        <v>508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9</v>
      </c>
      <c r="B240" s="24" t="s">
        <v>461</v>
      </c>
      <c r="C240" s="25" t="s">
        <v>510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1</v>
      </c>
      <c r="B241" s="24" t="s">
        <v>461</v>
      </c>
      <c r="C241" s="25" t="s">
        <v>512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3</v>
      </c>
      <c r="B242" s="24" t="s">
        <v>514</v>
      </c>
      <c r="C242" s="25" t="s">
        <v>515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6</v>
      </c>
      <c r="B243" s="24" t="s">
        <v>514</v>
      </c>
      <c r="C243" s="25" t="s">
        <v>517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8</v>
      </c>
      <c r="B244" s="24" t="s">
        <v>514</v>
      </c>
      <c r="C244" s="25" t="s">
        <v>519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0</v>
      </c>
      <c r="B245" s="24" t="s">
        <v>514</v>
      </c>
      <c r="C245" s="25" t="s">
        <v>521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2</v>
      </c>
      <c r="B246" s="24" t="s">
        <v>514</v>
      </c>
      <c r="C246" s="25" t="s">
        <v>523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4</v>
      </c>
      <c r="B247" s="24" t="s">
        <v>514</v>
      </c>
      <c r="C247" s="25" t="s">
        <v>525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6</v>
      </c>
      <c r="B248" s="24" t="s">
        <v>514</v>
      </c>
      <c r="C248" s="25" t="s">
        <v>527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8</v>
      </c>
      <c r="B249" s="24" t="s">
        <v>514</v>
      </c>
      <c r="C249" s="25" t="s">
        <v>529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0</v>
      </c>
      <c r="B250" s="24" t="s">
        <v>514</v>
      </c>
      <c r="C250" s="25" t="s">
        <v>531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2</v>
      </c>
      <c r="B251" s="24" t="s">
        <v>514</v>
      </c>
      <c r="C251" s="25" t="s">
        <v>533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4</v>
      </c>
      <c r="B252" s="24" t="s">
        <v>514</v>
      </c>
      <c r="C252" s="25" t="s">
        <v>535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6</v>
      </c>
      <c r="B253" s="24" t="s">
        <v>514</v>
      </c>
      <c r="C253" s="25" t="s">
        <v>537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8</v>
      </c>
      <c r="B254" s="24" t="s">
        <v>514</v>
      </c>
      <c r="C254" s="25" t="s">
        <v>539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0</v>
      </c>
      <c r="B255" s="24" t="s">
        <v>514</v>
      </c>
      <c r="C255" s="25" t="s">
        <v>541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2</v>
      </c>
      <c r="B256" s="24" t="s">
        <v>514</v>
      </c>
      <c r="C256" s="25" t="s">
        <v>543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14</v>
      </c>
      <c r="C257" s="25" t="s">
        <v>545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14</v>
      </c>
      <c r="C258" s="25" t="s">
        <v>547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14</v>
      </c>
      <c r="C259" s="25" t="s">
        <v>549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14</v>
      </c>
      <c r="C260" s="25" t="s">
        <v>551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2</v>
      </c>
      <c r="B261" s="24" t="s">
        <v>514</v>
      </c>
      <c r="C261" s="25" t="s">
        <v>553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4</v>
      </c>
      <c r="B262" s="24" t="s">
        <v>514</v>
      </c>
      <c r="C262" s="25" t="s">
        <v>555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6</v>
      </c>
      <c r="B263" s="24" t="s">
        <v>557</v>
      </c>
      <c r="C263" s="25" t="s">
        <v>558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9</v>
      </c>
      <c r="B264" s="24" t="s">
        <v>557</v>
      </c>
      <c r="C264" s="25" t="s">
        <v>560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1</v>
      </c>
      <c r="B265" s="24" t="s">
        <v>557</v>
      </c>
      <c r="C265" s="25" t="s">
        <v>562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3</v>
      </c>
      <c r="B266" s="24" t="s">
        <v>557</v>
      </c>
      <c r="C266" s="25" t="s">
        <v>564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5</v>
      </c>
      <c r="B267" s="24" t="s">
        <v>557</v>
      </c>
      <c r="C267" s="25" t="s">
        <v>566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7</v>
      </c>
      <c r="B268" s="24" t="s">
        <v>557</v>
      </c>
      <c r="C268" s="25" t="s">
        <v>568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9</v>
      </c>
      <c r="B269" s="24" t="s">
        <v>557</v>
      </c>
      <c r="C269" s="25" t="s">
        <v>570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1</v>
      </c>
      <c r="B270" s="24" t="s">
        <v>557</v>
      </c>
      <c r="C270" s="25" t="s">
        <v>572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3</v>
      </c>
      <c r="B271" s="24" t="s">
        <v>557</v>
      </c>
      <c r="C271" s="25" t="s">
        <v>574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5</v>
      </c>
      <c r="B272" s="24" t="s">
        <v>557</v>
      </c>
      <c r="C272" s="25" t="s">
        <v>576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7</v>
      </c>
      <c r="B273" s="24" t="s">
        <v>557</v>
      </c>
      <c r="C273" s="25" t="s">
        <v>578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9</v>
      </c>
      <c r="B274" s="24" t="s">
        <v>557</v>
      </c>
      <c r="C274" s="25" t="s">
        <v>580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1</v>
      </c>
      <c r="B275" s="24" t="s">
        <v>557</v>
      </c>
      <c r="C275" s="25" t="s">
        <v>582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3</v>
      </c>
      <c r="B276" s="24" t="s">
        <v>557</v>
      </c>
      <c r="C276" s="25" t="s">
        <v>584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5</v>
      </c>
      <c r="B277" s="24" t="s">
        <v>557</v>
      </c>
      <c r="C277" s="25" t="s">
        <v>586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7</v>
      </c>
      <c r="B278" s="24" t="s">
        <v>557</v>
      </c>
      <c r="C278" s="25" t="s">
        <v>588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9</v>
      </c>
      <c r="B279" s="24" t="s">
        <v>557</v>
      </c>
      <c r="C279" s="25" t="s">
        <v>590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1</v>
      </c>
      <c r="B280" s="24" t="s">
        <v>557</v>
      </c>
      <c r="C280" s="25" t="s">
        <v>592</v>
      </c>
      <c r="D280" s="25" t="s">
        <v>24</v>
      </c>
      <c r="E280" s="26" t="n">
        <v>1</v>
      </c>
      <c r="F280" s="26" t="n">
        <v>1</v>
      </c>
      <c r="G280" s="26" t="n">
        <v>0</v>
      </c>
      <c r="H280" s="26" t="n">
        <v>0</v>
      </c>
      <c r="I280" s="27" t="n">
        <v>16297</v>
      </c>
      <c r="J280" s="28" t="n">
        <v>1</v>
      </c>
      <c r="K280" s="29" t="n">
        <v>36</v>
      </c>
      <c r="L280" s="29" t="n">
        <v>2</v>
      </c>
      <c r="M280" s="30" t="n">
        <v>16.5</v>
      </c>
      <c r="N280" s="27" t="n">
        <v>16297</v>
      </c>
      <c r="O280" s="29" t="n">
        <v>1</v>
      </c>
      <c r="P280" s="29" t="n">
        <v>36</v>
      </c>
      <c r="Q280" s="31" t="n">
        <v>2</v>
      </c>
      <c r="R280" s="32" t="n">
        <v>16.5</v>
      </c>
    </row>
    <row r="281" s="25" customFormat="true" ht="18.75" hidden="false" customHeight="false" outlineLevel="0" collapsed="false">
      <c r="A281" s="23" t="s">
        <v>593</v>
      </c>
      <c r="B281" s="24" t="s">
        <v>557</v>
      </c>
      <c r="C281" s="25" t="s">
        <v>594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5</v>
      </c>
      <c r="B282" s="24" t="s">
        <v>557</v>
      </c>
      <c r="C282" s="25" t="s">
        <v>596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7</v>
      </c>
      <c r="B283" s="24" t="s">
        <v>557</v>
      </c>
      <c r="C283" s="25" t="s">
        <v>598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9</v>
      </c>
      <c r="B284" s="24" t="s">
        <v>557</v>
      </c>
      <c r="C284" s="25" t="s">
        <v>600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1</v>
      </c>
      <c r="B285" s="24" t="s">
        <v>557</v>
      </c>
      <c r="C285" s="25" t="s">
        <v>602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3</v>
      </c>
      <c r="B286" s="24" t="s">
        <v>557</v>
      </c>
      <c r="C286" s="25" t="s">
        <v>604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5</v>
      </c>
      <c r="B287" s="24" t="s">
        <v>557</v>
      </c>
      <c r="C287" s="25" t="s">
        <v>606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7</v>
      </c>
      <c r="B288" s="24" t="s">
        <v>557</v>
      </c>
      <c r="C288" s="25" t="s">
        <v>608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9</v>
      </c>
      <c r="B289" s="24" t="s">
        <v>557</v>
      </c>
      <c r="C289" s="25" t="s">
        <v>610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1</v>
      </c>
      <c r="B290" s="24" t="s">
        <v>557</v>
      </c>
      <c r="C290" s="25" t="s">
        <v>612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3</v>
      </c>
      <c r="B291" s="24" t="s">
        <v>557</v>
      </c>
      <c r="C291" s="25" t="s">
        <v>614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5</v>
      </c>
      <c r="B292" s="24" t="s">
        <v>557</v>
      </c>
      <c r="C292" s="25" t="s">
        <v>616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557</v>
      </c>
      <c r="C293" s="25" t="s">
        <v>618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9</v>
      </c>
      <c r="B294" s="24" t="s">
        <v>557</v>
      </c>
      <c r="C294" s="25" t="s">
        <v>620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557</v>
      </c>
      <c r="C295" s="25" t="s">
        <v>622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3</v>
      </c>
      <c r="B296" s="24" t="s">
        <v>557</v>
      </c>
      <c r="C296" s="25" t="s">
        <v>624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557</v>
      </c>
      <c r="C297" s="25" t="s">
        <v>626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628</v>
      </c>
      <c r="C298" s="25" t="s">
        <v>629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0</v>
      </c>
      <c r="B299" s="24" t="s">
        <v>628</v>
      </c>
      <c r="C299" s="25" t="s">
        <v>631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2</v>
      </c>
      <c r="B300" s="24" t="s">
        <v>628</v>
      </c>
      <c r="C300" s="25" t="s">
        <v>633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4</v>
      </c>
      <c r="B301" s="24" t="s">
        <v>628</v>
      </c>
      <c r="C301" s="25" t="s">
        <v>635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6</v>
      </c>
      <c r="B302" s="24" t="s">
        <v>628</v>
      </c>
      <c r="C302" s="25" t="s">
        <v>637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8</v>
      </c>
      <c r="B303" s="24" t="s">
        <v>628</v>
      </c>
      <c r="C303" s="25" t="s">
        <v>639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0</v>
      </c>
      <c r="B304" s="24" t="s">
        <v>628</v>
      </c>
      <c r="C304" s="25" t="s">
        <v>641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2</v>
      </c>
      <c r="B305" s="24" t="s">
        <v>628</v>
      </c>
      <c r="C305" s="25" t="s">
        <v>643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4</v>
      </c>
      <c r="B306" s="24" t="s">
        <v>628</v>
      </c>
      <c r="C306" s="25" t="s">
        <v>645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6</v>
      </c>
      <c r="B307" s="24" t="s">
        <v>628</v>
      </c>
      <c r="C307" s="25" t="s">
        <v>647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8</v>
      </c>
      <c r="B308" s="24" t="s">
        <v>628</v>
      </c>
      <c r="C308" s="25" t="s">
        <v>649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0</v>
      </c>
      <c r="B309" s="24" t="s">
        <v>628</v>
      </c>
      <c r="C309" s="25" t="s">
        <v>651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2</v>
      </c>
      <c r="B310" s="24" t="s">
        <v>628</v>
      </c>
      <c r="C310" s="25" t="s">
        <v>653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4</v>
      </c>
      <c r="B311" s="24" t="s">
        <v>628</v>
      </c>
      <c r="C311" s="25" t="s">
        <v>655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6</v>
      </c>
      <c r="B312" s="24" t="s">
        <v>628</v>
      </c>
      <c r="C312" s="25" t="s">
        <v>657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8</v>
      </c>
      <c r="B313" s="24" t="s">
        <v>628</v>
      </c>
      <c r="C313" s="25" t="s">
        <v>659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28</v>
      </c>
      <c r="C314" s="25" t="s">
        <v>661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28</v>
      </c>
      <c r="C315" s="25" t="s">
        <v>663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4</v>
      </c>
      <c r="B316" s="24" t="s">
        <v>628</v>
      </c>
      <c r="C316" s="25" t="s">
        <v>665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28</v>
      </c>
      <c r="C317" s="25" t="s">
        <v>667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28</v>
      </c>
      <c r="C318" s="25" t="s">
        <v>669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0</v>
      </c>
      <c r="B319" s="24" t="s">
        <v>671</v>
      </c>
      <c r="C319" s="25" t="s">
        <v>672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3</v>
      </c>
      <c r="B320" s="24" t="s">
        <v>671</v>
      </c>
      <c r="C320" s="25" t="s">
        <v>674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5</v>
      </c>
      <c r="B321" s="24" t="s">
        <v>671</v>
      </c>
      <c r="C321" s="25" t="s">
        <v>676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7</v>
      </c>
      <c r="B322" s="24" t="s">
        <v>671</v>
      </c>
      <c r="C322" s="25" t="s">
        <v>678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9</v>
      </c>
      <c r="B323" s="24" t="s">
        <v>671</v>
      </c>
      <c r="C323" s="25" t="s">
        <v>680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1</v>
      </c>
      <c r="B324" s="24" t="s">
        <v>671</v>
      </c>
      <c r="C324" s="25" t="s">
        <v>682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3</v>
      </c>
      <c r="B325" s="24" t="s">
        <v>671</v>
      </c>
      <c r="C325" s="25" t="s">
        <v>684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5</v>
      </c>
      <c r="B326" s="24" t="s">
        <v>671</v>
      </c>
      <c r="C326" s="25" t="s">
        <v>686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7</v>
      </c>
      <c r="B327" s="24" t="s">
        <v>671</v>
      </c>
      <c r="C327" s="25" t="s">
        <v>688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9</v>
      </c>
      <c r="B328" s="24" t="s">
        <v>671</v>
      </c>
      <c r="C328" s="25" t="s">
        <v>690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1</v>
      </c>
      <c r="B329" s="24" t="s">
        <v>671</v>
      </c>
      <c r="C329" s="25" t="s">
        <v>692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3</v>
      </c>
      <c r="B330" s="24" t="s">
        <v>671</v>
      </c>
      <c r="C330" s="25" t="s">
        <v>694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5</v>
      </c>
      <c r="B331" s="24" t="s">
        <v>671</v>
      </c>
      <c r="C331" s="25" t="s">
        <v>696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7</v>
      </c>
      <c r="B332" s="24" t="s">
        <v>671</v>
      </c>
      <c r="C332" s="25" t="s">
        <v>698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71</v>
      </c>
      <c r="C333" s="25" t="s">
        <v>700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1</v>
      </c>
      <c r="B334" s="24" t="s">
        <v>671</v>
      </c>
      <c r="C334" s="25" t="s">
        <v>702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3</v>
      </c>
      <c r="B335" s="24" t="s">
        <v>671</v>
      </c>
      <c r="C335" s="25" t="s">
        <v>704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5</v>
      </c>
      <c r="B336" s="24" t="s">
        <v>706</v>
      </c>
      <c r="C336" s="25" t="s">
        <v>707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8</v>
      </c>
      <c r="B337" s="24" t="s">
        <v>706</v>
      </c>
      <c r="C337" s="25" t="s">
        <v>709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10</v>
      </c>
      <c r="B338" s="24" t="s">
        <v>706</v>
      </c>
      <c r="C338" s="25" t="s">
        <v>711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2</v>
      </c>
      <c r="B339" s="24" t="s">
        <v>706</v>
      </c>
      <c r="C339" s="25" t="s">
        <v>713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06</v>
      </c>
      <c r="C340" s="25" t="s">
        <v>715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06</v>
      </c>
      <c r="C341" s="25" t="s">
        <v>717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06</v>
      </c>
      <c r="C342" s="25" t="s">
        <v>719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20</v>
      </c>
      <c r="B343" s="24" t="s">
        <v>706</v>
      </c>
      <c r="C343" s="25" t="s">
        <v>721</v>
      </c>
      <c r="D343" s="25" t="s">
        <v>24</v>
      </c>
      <c r="E343" s="26" t="n">
        <v>1</v>
      </c>
      <c r="F343" s="26" t="n">
        <v>0</v>
      </c>
      <c r="G343" s="26" t="n">
        <v>1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06</v>
      </c>
      <c r="C344" s="25" t="s">
        <v>723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4</v>
      </c>
      <c r="B345" s="24" t="s">
        <v>706</v>
      </c>
      <c r="C345" s="25" t="s">
        <v>725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6</v>
      </c>
      <c r="B346" s="24" t="s">
        <v>706</v>
      </c>
      <c r="C346" s="25" t="s">
        <v>727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8</v>
      </c>
      <c r="B347" s="24" t="s">
        <v>706</v>
      </c>
      <c r="C347" s="25" t="s">
        <v>729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30</v>
      </c>
      <c r="B348" s="24" t="s">
        <v>706</v>
      </c>
      <c r="C348" s="25" t="s">
        <v>731</v>
      </c>
      <c r="D348" s="25" t="s">
        <v>24</v>
      </c>
      <c r="E348" s="26" t="n">
        <v>1</v>
      </c>
      <c r="F348" s="26" t="n">
        <v>0</v>
      </c>
      <c r="G348" s="26" t="n">
        <v>1</v>
      </c>
      <c r="H348" s="26" t="n">
        <v>0</v>
      </c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 t="s">
        <v>732</v>
      </c>
      <c r="B349" s="24" t="s">
        <v>706</v>
      </c>
      <c r="C349" s="25" t="s">
        <v>733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4</v>
      </c>
      <c r="B350" s="24" t="s">
        <v>706</v>
      </c>
      <c r="C350" s="25" t="s">
        <v>735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6</v>
      </c>
      <c r="B351" s="24" t="s">
        <v>706</v>
      </c>
      <c r="C351" s="25" t="s">
        <v>737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8</v>
      </c>
      <c r="B352" s="24" t="s">
        <v>706</v>
      </c>
      <c r="C352" s="25" t="s">
        <v>739</v>
      </c>
      <c r="D352" s="25" t="s">
        <v>24</v>
      </c>
      <c r="E352" s="26" t="n">
        <v>1</v>
      </c>
      <c r="F352" s="26" t="n">
        <v>0</v>
      </c>
      <c r="G352" s="26" t="n">
        <v>1</v>
      </c>
      <c r="H352" s="26" t="n">
        <v>0</v>
      </c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 t="s">
        <v>740</v>
      </c>
      <c r="B353" s="24" t="s">
        <v>706</v>
      </c>
      <c r="C353" s="25" t="s">
        <v>741</v>
      </c>
      <c r="D353" s="25" t="s">
        <v>24</v>
      </c>
      <c r="E353" s="26" t="n">
        <v>1</v>
      </c>
      <c r="F353" s="26" t="n">
        <v>0</v>
      </c>
      <c r="G353" s="26" t="n">
        <v>1</v>
      </c>
      <c r="H353" s="26" t="n">
        <v>0</v>
      </c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 t="s">
        <v>742</v>
      </c>
      <c r="B354" s="24" t="s">
        <v>706</v>
      </c>
      <c r="C354" s="25" t="s">
        <v>743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06</v>
      </c>
      <c r="C355" s="25" t="s">
        <v>745</v>
      </c>
      <c r="D355" s="25" t="s">
        <v>24</v>
      </c>
      <c r="E355" s="26" t="n">
        <v>1</v>
      </c>
      <c r="F355" s="26" t="n">
        <v>0</v>
      </c>
      <c r="G355" s="26" t="n">
        <v>1</v>
      </c>
      <c r="H355" s="26" t="n">
        <v>0</v>
      </c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 t="s">
        <v>746</v>
      </c>
      <c r="B356" s="24" t="s">
        <v>706</v>
      </c>
      <c r="C356" s="25" t="s">
        <v>747</v>
      </c>
      <c r="D356" s="25" t="s">
        <v>24</v>
      </c>
      <c r="E356" s="26" t="n">
        <v>1</v>
      </c>
      <c r="F356" s="26" t="n">
        <v>0</v>
      </c>
      <c r="G356" s="26" t="n">
        <v>1</v>
      </c>
      <c r="H356" s="26" t="n">
        <v>0</v>
      </c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 t="s">
        <v>748</v>
      </c>
      <c r="B357" s="24" t="s">
        <v>706</v>
      </c>
      <c r="C357" s="25" t="s">
        <v>749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06</v>
      </c>
      <c r="C358" s="25" t="s">
        <v>751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2</v>
      </c>
      <c r="B359" s="24" t="s">
        <v>706</v>
      </c>
      <c r="C359" s="25" t="s">
        <v>753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4</v>
      </c>
      <c r="B360" s="24" t="s">
        <v>706</v>
      </c>
      <c r="C360" s="25" t="s">
        <v>755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06</v>
      </c>
      <c r="C361" s="25" t="s">
        <v>757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8</v>
      </c>
      <c r="B362" s="24" t="s">
        <v>706</v>
      </c>
      <c r="C362" s="25" t="s">
        <v>759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06</v>
      </c>
      <c r="C363" s="25" t="s">
        <v>761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06</v>
      </c>
      <c r="C364" s="25" t="s">
        <v>763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06</v>
      </c>
      <c r="C365" s="25" t="s">
        <v>765</v>
      </c>
      <c r="D365" s="25" t="s">
        <v>24</v>
      </c>
      <c r="E365" s="26" t="n">
        <v>1</v>
      </c>
      <c r="F365" s="26" t="n">
        <v>0</v>
      </c>
      <c r="G365" s="26" t="n">
        <v>1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6</v>
      </c>
      <c r="B366" s="24" t="s">
        <v>706</v>
      </c>
      <c r="C366" s="25" t="s">
        <v>767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69</v>
      </c>
      <c r="C367" s="25" t="s">
        <v>770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1</v>
      </c>
      <c r="B368" s="24" t="s">
        <v>769</v>
      </c>
      <c r="C368" s="25" t="s">
        <v>772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3</v>
      </c>
      <c r="B369" s="24" t="s">
        <v>769</v>
      </c>
      <c r="C369" s="25" t="s">
        <v>774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5</v>
      </c>
      <c r="B370" s="24" t="s">
        <v>769</v>
      </c>
      <c r="C370" s="25" t="s">
        <v>776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7</v>
      </c>
      <c r="B371" s="24" t="s">
        <v>769</v>
      </c>
      <c r="C371" s="25" t="s">
        <v>778</v>
      </c>
      <c r="D371" s="25" t="s">
        <v>24</v>
      </c>
      <c r="E371" s="26" t="n">
        <v>1</v>
      </c>
      <c r="F371" s="26" t="n">
        <v>0</v>
      </c>
      <c r="G371" s="26" t="n">
        <v>1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9</v>
      </c>
      <c r="B372" s="24" t="s">
        <v>769</v>
      </c>
      <c r="C372" s="25" t="s">
        <v>780</v>
      </c>
      <c r="D372" s="25" t="s">
        <v>24</v>
      </c>
      <c r="E372" s="26" t="n">
        <v>1</v>
      </c>
      <c r="F372" s="26" t="n">
        <v>0</v>
      </c>
      <c r="G372" s="26" t="n">
        <v>1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81</v>
      </c>
      <c r="B373" s="24" t="s">
        <v>769</v>
      </c>
      <c r="C373" s="25" t="s">
        <v>782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3</v>
      </c>
      <c r="B374" s="24" t="s">
        <v>769</v>
      </c>
      <c r="C374" s="25" t="s">
        <v>784</v>
      </c>
      <c r="D374" s="25" t="s">
        <v>24</v>
      </c>
      <c r="E374" s="26" t="n">
        <v>1</v>
      </c>
      <c r="F374" s="26" t="n">
        <v>0</v>
      </c>
      <c r="G374" s="26" t="n">
        <v>1</v>
      </c>
      <c r="H374" s="26" t="n">
        <v>0</v>
      </c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 t="s">
        <v>785</v>
      </c>
      <c r="B375" s="24" t="s">
        <v>769</v>
      </c>
      <c r="C375" s="25" t="s">
        <v>786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7</v>
      </c>
      <c r="B376" s="24" t="s">
        <v>769</v>
      </c>
      <c r="C376" s="25" t="s">
        <v>788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9</v>
      </c>
      <c r="B377" s="24" t="s">
        <v>790</v>
      </c>
      <c r="C377" s="25" t="s">
        <v>791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92</v>
      </c>
      <c r="B378" s="24" t="s">
        <v>790</v>
      </c>
      <c r="C378" s="25" t="s">
        <v>793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4</v>
      </c>
      <c r="B379" s="24" t="s">
        <v>790</v>
      </c>
      <c r="C379" s="25" t="s">
        <v>795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6</v>
      </c>
      <c r="B380" s="24" t="s">
        <v>790</v>
      </c>
      <c r="C380" s="25" t="s">
        <v>797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8</v>
      </c>
      <c r="B381" s="24" t="s">
        <v>790</v>
      </c>
      <c r="C381" s="25" t="s">
        <v>799</v>
      </c>
      <c r="D381" s="25" t="s">
        <v>24</v>
      </c>
      <c r="E381" s="26" t="n">
        <v>1</v>
      </c>
      <c r="F381" s="26" t="n">
        <v>0</v>
      </c>
      <c r="G381" s="26" t="n">
        <v>1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800</v>
      </c>
      <c r="B382" s="24" t="s">
        <v>790</v>
      </c>
      <c r="C382" s="25" t="s">
        <v>801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2</v>
      </c>
      <c r="B383" s="24" t="s">
        <v>790</v>
      </c>
      <c r="C383" s="25" t="s">
        <v>803</v>
      </c>
      <c r="D383" s="25" t="s">
        <v>24</v>
      </c>
      <c r="E383" s="26" t="n">
        <v>1</v>
      </c>
      <c r="F383" s="26" t="n">
        <v>0</v>
      </c>
      <c r="G383" s="26" t="n">
        <v>1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4</v>
      </c>
      <c r="B384" s="24" t="s">
        <v>790</v>
      </c>
      <c r="C384" s="25" t="s">
        <v>805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6</v>
      </c>
      <c r="B385" s="24" t="s">
        <v>790</v>
      </c>
      <c r="C385" s="25" t="s">
        <v>807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790</v>
      </c>
      <c r="C386" s="25" t="s">
        <v>809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790</v>
      </c>
      <c r="C387" s="25" t="s">
        <v>811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2</v>
      </c>
      <c r="B388" s="24" t="s">
        <v>790</v>
      </c>
      <c r="C388" s="25" t="s">
        <v>813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4</v>
      </c>
      <c r="B389" s="24" t="s">
        <v>790</v>
      </c>
      <c r="C389" s="25" t="s">
        <v>815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6</v>
      </c>
      <c r="B390" s="24" t="s">
        <v>790</v>
      </c>
      <c r="C390" s="25" t="s">
        <v>817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8</v>
      </c>
      <c r="B391" s="24" t="s">
        <v>790</v>
      </c>
      <c r="C391" s="25" t="s">
        <v>819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20</v>
      </c>
      <c r="B392" s="24" t="s">
        <v>790</v>
      </c>
      <c r="C392" s="25" t="s">
        <v>821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2</v>
      </c>
      <c r="B393" s="24" t="s">
        <v>790</v>
      </c>
      <c r="C393" s="25" t="s">
        <v>823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790</v>
      </c>
      <c r="C394" s="25" t="s">
        <v>825</v>
      </c>
      <c r="D394" s="25" t="s">
        <v>24</v>
      </c>
      <c r="E394" s="26" t="n">
        <v>1</v>
      </c>
      <c r="F394" s="26" t="n">
        <v>0</v>
      </c>
      <c r="G394" s="26" t="n">
        <v>1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6</v>
      </c>
      <c r="B395" s="24" t="s">
        <v>790</v>
      </c>
      <c r="C395" s="25" t="s">
        <v>827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8</v>
      </c>
      <c r="B396" s="24" t="s">
        <v>790</v>
      </c>
      <c r="C396" s="25" t="s">
        <v>829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790</v>
      </c>
      <c r="C397" s="25" t="s">
        <v>831</v>
      </c>
      <c r="D397" s="25" t="s">
        <v>24</v>
      </c>
      <c r="E397" s="26" t="n">
        <v>1</v>
      </c>
      <c r="F397" s="26" t="n">
        <v>0</v>
      </c>
      <c r="G397" s="26" t="n">
        <v>1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2</v>
      </c>
      <c r="B398" s="24" t="s">
        <v>790</v>
      </c>
      <c r="C398" s="25" t="s">
        <v>833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4</v>
      </c>
      <c r="B399" s="24" t="s">
        <v>835</v>
      </c>
      <c r="C399" s="25" t="s">
        <v>836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7</v>
      </c>
      <c r="B400" s="24" t="s">
        <v>835</v>
      </c>
      <c r="C400" s="25" t="s">
        <v>838</v>
      </c>
      <c r="D400" s="25" t="s">
        <v>24</v>
      </c>
      <c r="E400" s="26" t="n">
        <v>1</v>
      </c>
      <c r="F400" s="26" t="n">
        <v>0</v>
      </c>
      <c r="G400" s="26" t="n">
        <v>1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9</v>
      </c>
      <c r="B401" s="24" t="s">
        <v>835</v>
      </c>
      <c r="C401" s="25" t="s">
        <v>840</v>
      </c>
      <c r="D401" s="25" t="s">
        <v>24</v>
      </c>
      <c r="E401" s="26" t="n">
        <v>1</v>
      </c>
      <c r="F401" s="26" t="n">
        <v>0</v>
      </c>
      <c r="G401" s="26" t="n">
        <v>1</v>
      </c>
      <c r="H401" s="26" t="n">
        <v>0</v>
      </c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 t="s">
        <v>841</v>
      </c>
      <c r="B402" s="24" t="s">
        <v>835</v>
      </c>
      <c r="C402" s="25" t="s">
        <v>842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43</v>
      </c>
      <c r="B403" s="24" t="s">
        <v>835</v>
      </c>
      <c r="C403" s="25" t="s">
        <v>844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5</v>
      </c>
      <c r="B404" s="24" t="s">
        <v>835</v>
      </c>
      <c r="C404" s="25" t="s">
        <v>846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7</v>
      </c>
      <c r="B405" s="24" t="s">
        <v>835</v>
      </c>
      <c r="C405" s="25" t="s">
        <v>848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9</v>
      </c>
      <c r="B406" s="24" t="s">
        <v>835</v>
      </c>
      <c r="C406" s="25" t="s">
        <v>850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51</v>
      </c>
      <c r="B407" s="24" t="s">
        <v>835</v>
      </c>
      <c r="C407" s="25" t="s">
        <v>852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3</v>
      </c>
      <c r="B408" s="24" t="s">
        <v>854</v>
      </c>
      <c r="C408" s="25" t="s">
        <v>855</v>
      </c>
      <c r="D408" s="25" t="s">
        <v>24</v>
      </c>
      <c r="E408" s="26" t="n">
        <v>1</v>
      </c>
      <c r="F408" s="26" t="n">
        <v>0</v>
      </c>
      <c r="G408" s="26" t="n">
        <v>1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6</v>
      </c>
      <c r="B409" s="24" t="s">
        <v>854</v>
      </c>
      <c r="C409" s="25" t="s">
        <v>857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8</v>
      </c>
      <c r="B410" s="24" t="s">
        <v>854</v>
      </c>
      <c r="C410" s="25" t="s">
        <v>859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60</v>
      </c>
      <c r="B411" s="24" t="s">
        <v>854</v>
      </c>
      <c r="C411" s="25" t="s">
        <v>861</v>
      </c>
      <c r="D411" s="25" t="s">
        <v>24</v>
      </c>
      <c r="E411" s="26" t="n">
        <v>1</v>
      </c>
      <c r="F411" s="26" t="n">
        <v>0</v>
      </c>
      <c r="G411" s="26" t="n">
        <v>1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62</v>
      </c>
      <c r="B412" s="24" t="s">
        <v>854</v>
      </c>
      <c r="C412" s="25" t="s">
        <v>863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4</v>
      </c>
      <c r="B413" s="24" t="s">
        <v>865</v>
      </c>
      <c r="C413" s="25" t="s">
        <v>866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7</v>
      </c>
      <c r="B414" s="24" t="s">
        <v>865</v>
      </c>
      <c r="C414" s="25" t="s">
        <v>868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9</v>
      </c>
      <c r="B415" s="24" t="s">
        <v>865</v>
      </c>
      <c r="C415" s="25" t="s">
        <v>870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71</v>
      </c>
      <c r="B416" s="24" t="s">
        <v>865</v>
      </c>
      <c r="C416" s="25" t="s">
        <v>872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 t="n">
        <v>413</v>
      </c>
      <c r="F417" s="26" t="n">
        <v>3</v>
      </c>
      <c r="G417" s="26" t="n">
        <v>410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11-18T08:04:36Z</dcterms:modified>
  <cp:revision>0</cp:revision>
  <dc:subject/>
  <dc:title/>
</cp:coreProperties>
</file>