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873">
  <si>
    <t xml:space="preserve">ΒΑΣΕΙΣ ΑΘΛΗΤΩΝ-- 10% ΓΕΛ 2020 ΝΕΟ ΚΑΤ.2 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20 ΝΕΟ ΚΑΤ.2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1</v>
      </c>
      <c r="G20" s="26" t="n">
        <v>0</v>
      </c>
      <c r="H20" s="26" t="n">
        <v>0</v>
      </c>
      <c r="I20" s="27" t="n">
        <v>16225</v>
      </c>
      <c r="J20" s="28" t="n">
        <v>1</v>
      </c>
      <c r="K20" s="29" t="n">
        <v>46</v>
      </c>
      <c r="L20" s="29" t="n">
        <v>1</v>
      </c>
      <c r="M20" s="30" t="n">
        <v>19.8</v>
      </c>
      <c r="N20" s="27" t="n">
        <v>16225</v>
      </c>
      <c r="O20" s="29" t="n">
        <v>1</v>
      </c>
      <c r="P20" s="29" t="n">
        <v>46</v>
      </c>
      <c r="Q20" s="31" t="n">
        <v>1</v>
      </c>
      <c r="R20" s="32" t="n">
        <v>19.8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1</v>
      </c>
      <c r="G21" s="26" t="n">
        <v>0</v>
      </c>
      <c r="H21" s="26" t="n">
        <v>0</v>
      </c>
      <c r="I21" s="27" t="n">
        <v>18838</v>
      </c>
      <c r="J21" s="28" t="n">
        <v>0</v>
      </c>
      <c r="K21" s="29" t="n">
        <v>46</v>
      </c>
      <c r="L21" s="29" t="n">
        <v>1</v>
      </c>
      <c r="M21" s="30" t="n">
        <v>18.8</v>
      </c>
      <c r="N21" s="27" t="n">
        <v>18838</v>
      </c>
      <c r="O21" s="29" t="n">
        <v>0</v>
      </c>
      <c r="P21" s="29" t="n">
        <v>46</v>
      </c>
      <c r="Q21" s="31" t="n">
        <v>1</v>
      </c>
      <c r="R21" s="32" t="n">
        <v>18.8</v>
      </c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1</v>
      </c>
      <c r="G22" s="26" t="n">
        <v>0</v>
      </c>
      <c r="H22" s="26" t="n">
        <v>0</v>
      </c>
      <c r="I22" s="27" t="n">
        <v>16960</v>
      </c>
      <c r="J22" s="28" t="n">
        <v>0</v>
      </c>
      <c r="K22" s="29" t="n">
        <v>45</v>
      </c>
      <c r="L22" s="29" t="n">
        <v>3</v>
      </c>
      <c r="M22" s="30" t="n">
        <v>19.8</v>
      </c>
      <c r="N22" s="27" t="n">
        <v>16960</v>
      </c>
      <c r="O22" s="29" t="n">
        <v>0</v>
      </c>
      <c r="P22" s="29" t="n">
        <v>45</v>
      </c>
      <c r="Q22" s="31" t="n">
        <v>3</v>
      </c>
      <c r="R22" s="32" t="n">
        <v>19.8</v>
      </c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1</v>
      </c>
      <c r="G25" s="26" t="n">
        <v>0</v>
      </c>
      <c r="H25" s="26" t="n">
        <v>0</v>
      </c>
      <c r="I25" s="27" t="n">
        <v>17518</v>
      </c>
      <c r="J25" s="28" t="n">
        <v>1</v>
      </c>
      <c r="K25" s="29" t="n">
        <v>46</v>
      </c>
      <c r="L25" s="29" t="n">
        <v>1</v>
      </c>
      <c r="M25" s="30" t="n">
        <v>19.4</v>
      </c>
      <c r="N25" s="27" t="n">
        <v>17518</v>
      </c>
      <c r="O25" s="29" t="n">
        <v>1</v>
      </c>
      <c r="P25" s="29" t="n">
        <v>46</v>
      </c>
      <c r="Q25" s="31" t="n">
        <v>1</v>
      </c>
      <c r="R25" s="32" t="n">
        <v>19.4</v>
      </c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8981</v>
      </c>
      <c r="J34" s="28" t="n">
        <v>1</v>
      </c>
      <c r="K34" s="29" t="n">
        <v>50</v>
      </c>
      <c r="L34" s="29" t="n">
        <v>1</v>
      </c>
      <c r="M34" s="30" t="n">
        <v>19.8</v>
      </c>
      <c r="N34" s="27" t="n">
        <v>18981</v>
      </c>
      <c r="O34" s="29" t="n">
        <v>1</v>
      </c>
      <c r="P34" s="29" t="n">
        <v>50</v>
      </c>
      <c r="Q34" s="31" t="n">
        <v>1</v>
      </c>
      <c r="R34" s="32" t="n">
        <v>19.8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1</v>
      </c>
      <c r="G36" s="26" t="n">
        <v>0</v>
      </c>
      <c r="H36" s="26" t="n">
        <v>0</v>
      </c>
      <c r="I36" s="27" t="n">
        <v>16978</v>
      </c>
      <c r="J36" s="28" t="n">
        <v>1</v>
      </c>
      <c r="K36" s="29" t="n">
        <v>52</v>
      </c>
      <c r="L36" s="29" t="n">
        <v>3</v>
      </c>
      <c r="M36" s="30" t="n">
        <v>19.8</v>
      </c>
      <c r="N36" s="27" t="n">
        <v>16978</v>
      </c>
      <c r="O36" s="29" t="n">
        <v>1</v>
      </c>
      <c r="P36" s="29" t="n">
        <v>52</v>
      </c>
      <c r="Q36" s="31" t="n">
        <v>3</v>
      </c>
      <c r="R36" s="32" t="n">
        <v>19.8</v>
      </c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1</v>
      </c>
      <c r="G41" s="26" t="n">
        <v>0</v>
      </c>
      <c r="H41" s="26" t="n">
        <v>0</v>
      </c>
      <c r="I41" s="27" t="n">
        <v>16800</v>
      </c>
      <c r="J41" s="28" t="n">
        <v>1</v>
      </c>
      <c r="K41" s="29" t="n">
        <v>48</v>
      </c>
      <c r="L41" s="29" t="n">
        <v>2</v>
      </c>
      <c r="M41" s="30" t="n">
        <v>19.8</v>
      </c>
      <c r="N41" s="27" t="n">
        <v>16800</v>
      </c>
      <c r="O41" s="29" t="n">
        <v>1</v>
      </c>
      <c r="P41" s="29" t="n">
        <v>48</v>
      </c>
      <c r="Q41" s="31" t="n">
        <v>2</v>
      </c>
      <c r="R41" s="32" t="n">
        <v>19.8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1</v>
      </c>
      <c r="F42" s="26" t="n">
        <v>1</v>
      </c>
      <c r="G42" s="26" t="n">
        <v>0</v>
      </c>
      <c r="H42" s="26" t="n">
        <v>0</v>
      </c>
      <c r="I42" s="27" t="n">
        <v>19811</v>
      </c>
      <c r="J42" s="28" t="n">
        <v>1</v>
      </c>
      <c r="K42" s="29" t="n">
        <v>52</v>
      </c>
      <c r="L42" s="29" t="n">
        <v>3</v>
      </c>
      <c r="M42" s="30" t="n">
        <v>17.9</v>
      </c>
      <c r="N42" s="27" t="n">
        <v>19811</v>
      </c>
      <c r="O42" s="29" t="n">
        <v>1</v>
      </c>
      <c r="P42" s="29" t="n">
        <v>52</v>
      </c>
      <c r="Q42" s="31" t="n">
        <v>3</v>
      </c>
      <c r="R42" s="32" t="n">
        <v>17.9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1</v>
      </c>
      <c r="G66" s="26" t="n">
        <v>0</v>
      </c>
      <c r="H66" s="26" t="n">
        <v>0</v>
      </c>
      <c r="I66" s="27" t="n">
        <v>11934</v>
      </c>
      <c r="J66" s="28" t="n">
        <v>1</v>
      </c>
      <c r="K66" s="29" t="n">
        <v>50</v>
      </c>
      <c r="L66" s="29" t="n">
        <v>1</v>
      </c>
      <c r="M66" s="30" t="n">
        <v>19.3</v>
      </c>
      <c r="N66" s="27" t="n">
        <v>11934</v>
      </c>
      <c r="O66" s="29" t="n">
        <v>1</v>
      </c>
      <c r="P66" s="29" t="n">
        <v>50</v>
      </c>
      <c r="Q66" s="31" t="n">
        <v>1</v>
      </c>
      <c r="R66" s="32" t="n">
        <v>19.3</v>
      </c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1</v>
      </c>
      <c r="G77" s="26" t="n">
        <v>0</v>
      </c>
      <c r="H77" s="26" t="n">
        <v>0</v>
      </c>
      <c r="I77" s="27" t="n">
        <v>5076</v>
      </c>
      <c r="J77" s="28" t="n">
        <v>1</v>
      </c>
      <c r="K77" s="29" t="n">
        <v>50</v>
      </c>
      <c r="L77" s="29" t="n">
        <v>1</v>
      </c>
      <c r="M77" s="30" t="n">
        <v>16.7</v>
      </c>
      <c r="N77" s="27" t="n">
        <v>5076</v>
      </c>
      <c r="O77" s="29" t="n">
        <v>1</v>
      </c>
      <c r="P77" s="29" t="n">
        <v>50</v>
      </c>
      <c r="Q77" s="31" t="n">
        <v>1</v>
      </c>
      <c r="R77" s="32" t="n">
        <v>16.7</v>
      </c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1</v>
      </c>
      <c r="G95" s="26" t="n">
        <v>0</v>
      </c>
      <c r="H95" s="26" t="n">
        <v>0</v>
      </c>
      <c r="I95" s="27" t="n">
        <v>17215</v>
      </c>
      <c r="J95" s="28" t="n">
        <v>1</v>
      </c>
      <c r="K95" s="29" t="n">
        <v>34</v>
      </c>
      <c r="L95" s="29" t="n">
        <v>1</v>
      </c>
      <c r="M95" s="30" t="n">
        <v>17.8</v>
      </c>
      <c r="N95" s="27" t="n">
        <v>17215</v>
      </c>
      <c r="O95" s="29" t="n">
        <v>1</v>
      </c>
      <c r="P95" s="29" t="n">
        <v>34</v>
      </c>
      <c r="Q95" s="31" t="n">
        <v>1</v>
      </c>
      <c r="R95" s="32" t="n">
        <v>17.8</v>
      </c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1</v>
      </c>
      <c r="G105" s="26" t="n">
        <v>0</v>
      </c>
      <c r="H105" s="26" t="n">
        <v>0</v>
      </c>
      <c r="I105" s="27" t="n">
        <v>17712</v>
      </c>
      <c r="J105" s="28" t="n">
        <v>1</v>
      </c>
      <c r="K105" s="29" t="n">
        <v>50</v>
      </c>
      <c r="L105" s="29" t="n">
        <v>1</v>
      </c>
      <c r="M105" s="30" t="n">
        <v>19.8</v>
      </c>
      <c r="N105" s="27" t="n">
        <v>17712</v>
      </c>
      <c r="O105" s="29" t="n">
        <v>1</v>
      </c>
      <c r="P105" s="29" t="n">
        <v>50</v>
      </c>
      <c r="Q105" s="31" t="n">
        <v>1</v>
      </c>
      <c r="R105" s="32" t="n">
        <v>19.8</v>
      </c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4</v>
      </c>
      <c r="F108" s="26" t="n">
        <v>2</v>
      </c>
      <c r="G108" s="26" t="n">
        <v>2</v>
      </c>
      <c r="H108" s="26" t="n">
        <v>0</v>
      </c>
      <c r="I108" s="27" t="n">
        <v>14940</v>
      </c>
      <c r="J108" s="28" t="n">
        <v>1</v>
      </c>
      <c r="K108" s="29" t="n">
        <v>42</v>
      </c>
      <c r="L108" s="29" t="n">
        <v>1</v>
      </c>
      <c r="M108" s="30" t="n">
        <v>16.6</v>
      </c>
      <c r="N108" s="27" t="n">
        <v>13780</v>
      </c>
      <c r="O108" s="29" t="n">
        <v>1</v>
      </c>
      <c r="P108" s="29" t="n">
        <v>26</v>
      </c>
      <c r="Q108" s="31" t="n">
        <v>8</v>
      </c>
      <c r="R108" s="32" t="n">
        <v>15.3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1</v>
      </c>
      <c r="G116" s="26" t="n">
        <v>0</v>
      </c>
      <c r="H116" s="26" t="n">
        <v>0</v>
      </c>
      <c r="I116" s="27" t="n">
        <v>18495</v>
      </c>
      <c r="J116" s="28" t="n">
        <v>0</v>
      </c>
      <c r="K116" s="29" t="n">
        <v>44</v>
      </c>
      <c r="L116" s="29" t="n">
        <v>2</v>
      </c>
      <c r="M116" s="30" t="n">
        <v>19.1</v>
      </c>
      <c r="N116" s="27" t="n">
        <v>18495</v>
      </c>
      <c r="O116" s="29" t="n">
        <v>0</v>
      </c>
      <c r="P116" s="29" t="n">
        <v>44</v>
      </c>
      <c r="Q116" s="31" t="n">
        <v>2</v>
      </c>
      <c r="R116" s="32" t="n">
        <v>19.1</v>
      </c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1</v>
      </c>
      <c r="G136" s="26" t="n">
        <v>0</v>
      </c>
      <c r="H136" s="26" t="n">
        <v>0</v>
      </c>
      <c r="I136" s="27" t="n">
        <v>17495</v>
      </c>
      <c r="J136" s="28" t="n">
        <v>0</v>
      </c>
      <c r="K136" s="29" t="n">
        <v>41</v>
      </c>
      <c r="L136" s="29" t="n">
        <v>3</v>
      </c>
      <c r="M136" s="30" t="n">
        <v>20</v>
      </c>
      <c r="N136" s="27" t="n">
        <v>17495</v>
      </c>
      <c r="O136" s="29" t="n">
        <v>0</v>
      </c>
      <c r="P136" s="29" t="n">
        <v>41</v>
      </c>
      <c r="Q136" s="31" t="n">
        <v>3</v>
      </c>
      <c r="R136" s="32" t="n">
        <v>20</v>
      </c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1</v>
      </c>
      <c r="G137" s="26" t="n">
        <v>0</v>
      </c>
      <c r="H137" s="26" t="n">
        <v>0</v>
      </c>
      <c r="I137" s="27" t="n">
        <v>18351</v>
      </c>
      <c r="J137" s="28" t="n">
        <v>1</v>
      </c>
      <c r="K137" s="29" t="n">
        <v>37</v>
      </c>
      <c r="L137" s="29" t="n">
        <v>3</v>
      </c>
      <c r="M137" s="30" t="n">
        <v>19.9</v>
      </c>
      <c r="N137" s="27" t="n">
        <v>18351</v>
      </c>
      <c r="O137" s="29" t="n">
        <v>1</v>
      </c>
      <c r="P137" s="29" t="n">
        <v>37</v>
      </c>
      <c r="Q137" s="31" t="n">
        <v>3</v>
      </c>
      <c r="R137" s="32" t="n">
        <v>19.9</v>
      </c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1</v>
      </c>
      <c r="F142" s="26" t="n">
        <v>1</v>
      </c>
      <c r="G142" s="26" t="n">
        <v>0</v>
      </c>
      <c r="H142" s="26" t="n">
        <v>0</v>
      </c>
      <c r="I142" s="27" t="n">
        <v>17081</v>
      </c>
      <c r="J142" s="28" t="n">
        <v>1</v>
      </c>
      <c r="K142" s="29" t="n">
        <v>46</v>
      </c>
      <c r="L142" s="29" t="n">
        <v>1</v>
      </c>
      <c r="M142" s="30" t="n">
        <v>18.6</v>
      </c>
      <c r="N142" s="27" t="n">
        <v>17081</v>
      </c>
      <c r="O142" s="29" t="n">
        <v>1</v>
      </c>
      <c r="P142" s="29" t="n">
        <v>46</v>
      </c>
      <c r="Q142" s="31" t="n">
        <v>1</v>
      </c>
      <c r="R142" s="32" t="n">
        <v>18.6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1</v>
      </c>
      <c r="G164" s="26" t="n">
        <v>0</v>
      </c>
      <c r="H164" s="26" t="n">
        <v>0</v>
      </c>
      <c r="I164" s="27" t="n">
        <v>16830</v>
      </c>
      <c r="J164" s="28" t="n">
        <v>1</v>
      </c>
      <c r="K164" s="29" t="n">
        <v>38</v>
      </c>
      <c r="L164" s="29" t="n">
        <v>1</v>
      </c>
      <c r="M164" s="30" t="n">
        <v>19.6</v>
      </c>
      <c r="N164" s="27" t="n">
        <v>16830</v>
      </c>
      <c r="O164" s="29" t="n">
        <v>1</v>
      </c>
      <c r="P164" s="29" t="n">
        <v>38</v>
      </c>
      <c r="Q164" s="31" t="n">
        <v>1</v>
      </c>
      <c r="R164" s="32" t="n">
        <v>19.6</v>
      </c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1</v>
      </c>
      <c r="G166" s="26" t="n">
        <v>0</v>
      </c>
      <c r="H166" s="26" t="n">
        <v>0</v>
      </c>
      <c r="I166" s="27" t="n">
        <v>18338</v>
      </c>
      <c r="J166" s="28" t="n">
        <v>1</v>
      </c>
      <c r="K166" s="29" t="n">
        <v>51</v>
      </c>
      <c r="L166" s="29" t="n">
        <v>2</v>
      </c>
      <c r="M166" s="30" t="n">
        <v>19.8</v>
      </c>
      <c r="N166" s="27" t="n">
        <v>18338</v>
      </c>
      <c r="O166" s="29" t="n">
        <v>1</v>
      </c>
      <c r="P166" s="29" t="n">
        <v>51</v>
      </c>
      <c r="Q166" s="31" t="n">
        <v>2</v>
      </c>
      <c r="R166" s="32" t="n">
        <v>19.8</v>
      </c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1</v>
      </c>
      <c r="G169" s="26" t="n">
        <v>0</v>
      </c>
      <c r="H169" s="26" t="n">
        <v>0</v>
      </c>
      <c r="I169" s="27" t="n">
        <v>19100</v>
      </c>
      <c r="J169" s="28" t="n">
        <v>0</v>
      </c>
      <c r="K169" s="29" t="n">
        <v>45</v>
      </c>
      <c r="L169" s="29" t="n">
        <v>3</v>
      </c>
      <c r="M169" s="30" t="n">
        <v>18.9</v>
      </c>
      <c r="N169" s="27" t="n">
        <v>19100</v>
      </c>
      <c r="O169" s="29" t="n">
        <v>0</v>
      </c>
      <c r="P169" s="29" t="n">
        <v>45</v>
      </c>
      <c r="Q169" s="31" t="n">
        <v>3</v>
      </c>
      <c r="R169" s="32" t="n">
        <v>18.9</v>
      </c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1</v>
      </c>
      <c r="G170" s="26" t="n">
        <v>0</v>
      </c>
      <c r="H170" s="26" t="n">
        <v>0</v>
      </c>
      <c r="I170" s="27" t="n">
        <v>17874</v>
      </c>
      <c r="J170" s="28" t="n">
        <v>0</v>
      </c>
      <c r="K170" s="29" t="n">
        <v>44</v>
      </c>
      <c r="L170" s="29" t="n">
        <v>2</v>
      </c>
      <c r="M170" s="30" t="n">
        <v>19.5</v>
      </c>
      <c r="N170" s="27" t="n">
        <v>17874</v>
      </c>
      <c r="O170" s="29" t="n">
        <v>0</v>
      </c>
      <c r="P170" s="29" t="n">
        <v>44</v>
      </c>
      <c r="Q170" s="31" t="n">
        <v>2</v>
      </c>
      <c r="R170" s="32" t="n">
        <v>19.5</v>
      </c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90</v>
      </c>
      <c r="C182" s="25" t="s">
        <v>391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2</v>
      </c>
      <c r="B183" s="24" t="s">
        <v>390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0</v>
      </c>
      <c r="C184" s="25" t="s">
        <v>395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6</v>
      </c>
      <c r="B185" s="24" t="s">
        <v>390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0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0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0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0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407</v>
      </c>
      <c r="C190" s="25" t="s">
        <v>408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9</v>
      </c>
      <c r="B191" s="24" t="s">
        <v>407</v>
      </c>
      <c r="C191" s="25" t="s">
        <v>410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7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7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7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7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7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7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24</v>
      </c>
      <c r="C198" s="25" t="s">
        <v>425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6</v>
      </c>
      <c r="B199" s="24" t="s">
        <v>424</v>
      </c>
      <c r="C199" s="25" t="s">
        <v>427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8</v>
      </c>
      <c r="B200" s="24" t="s">
        <v>424</v>
      </c>
      <c r="C200" s="25" t="s">
        <v>429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0</v>
      </c>
      <c r="B201" s="24" t="s">
        <v>424</v>
      </c>
      <c r="C201" s="25" t="s">
        <v>431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2</v>
      </c>
      <c r="B202" s="24" t="s">
        <v>424</v>
      </c>
      <c r="C202" s="25" t="s">
        <v>433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4</v>
      </c>
      <c r="B203" s="24" t="s">
        <v>424</v>
      </c>
      <c r="C203" s="25" t="s">
        <v>435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6</v>
      </c>
      <c r="B204" s="24" t="s">
        <v>424</v>
      </c>
      <c r="C204" s="25" t="s">
        <v>437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8</v>
      </c>
      <c r="B205" s="24" t="s">
        <v>424</v>
      </c>
      <c r="C205" s="25" t="s">
        <v>439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0</v>
      </c>
      <c r="B206" s="24" t="s">
        <v>424</v>
      </c>
      <c r="C206" s="25" t="s">
        <v>441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2</v>
      </c>
      <c r="B207" s="24" t="s">
        <v>424</v>
      </c>
      <c r="C207" s="25" t="s">
        <v>443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4</v>
      </c>
      <c r="B208" s="24" t="s">
        <v>424</v>
      </c>
      <c r="C208" s="25" t="s">
        <v>445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24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24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24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24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24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24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24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61</v>
      </c>
      <c r="C216" s="25" t="s">
        <v>462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3</v>
      </c>
      <c r="B217" s="24" t="s">
        <v>461</v>
      </c>
      <c r="C217" s="25" t="s">
        <v>464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5</v>
      </c>
      <c r="B218" s="24" t="s">
        <v>461</v>
      </c>
      <c r="C218" s="25" t="s">
        <v>466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61</v>
      </c>
      <c r="C219" s="25" t="s">
        <v>468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9</v>
      </c>
      <c r="B220" s="24" t="s">
        <v>461</v>
      </c>
      <c r="C220" s="25" t="s">
        <v>470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1</v>
      </c>
      <c r="B221" s="24" t="s">
        <v>461</v>
      </c>
      <c r="C221" s="25" t="s">
        <v>472</v>
      </c>
      <c r="D221" s="25" t="s">
        <v>24</v>
      </c>
      <c r="E221" s="26" t="n">
        <v>1</v>
      </c>
      <c r="F221" s="26" t="n">
        <v>1</v>
      </c>
      <c r="G221" s="26" t="n">
        <v>0</v>
      </c>
      <c r="H221" s="26" t="n">
        <v>0</v>
      </c>
      <c r="I221" s="27" t="n">
        <v>12265</v>
      </c>
      <c r="J221" s="28" t="n">
        <v>1</v>
      </c>
      <c r="K221" s="29" t="n">
        <v>42</v>
      </c>
      <c r="L221" s="29" t="n">
        <v>1</v>
      </c>
      <c r="M221" s="30" t="n">
        <v>18.6</v>
      </c>
      <c r="N221" s="27" t="n">
        <v>12265</v>
      </c>
      <c r="O221" s="29" t="n">
        <v>1</v>
      </c>
      <c r="P221" s="29" t="n">
        <v>42</v>
      </c>
      <c r="Q221" s="31" t="n">
        <v>1</v>
      </c>
      <c r="R221" s="32" t="n">
        <v>18.6</v>
      </c>
    </row>
    <row r="222" s="25" customFormat="true" ht="18.75" hidden="false" customHeight="false" outlineLevel="0" collapsed="false">
      <c r="A222" s="23" t="s">
        <v>473</v>
      </c>
      <c r="B222" s="24" t="s">
        <v>461</v>
      </c>
      <c r="C222" s="25" t="s">
        <v>474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61</v>
      </c>
      <c r="C223" s="25" t="s">
        <v>476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61</v>
      </c>
      <c r="C224" s="25" t="s">
        <v>478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9</v>
      </c>
      <c r="B225" s="24" t="s">
        <v>461</v>
      </c>
      <c r="C225" s="25" t="s">
        <v>480</v>
      </c>
      <c r="D225" s="25" t="s">
        <v>24</v>
      </c>
      <c r="E225" s="26" t="n">
        <v>1</v>
      </c>
      <c r="F225" s="26" t="n">
        <v>1</v>
      </c>
      <c r="G225" s="26" t="n">
        <v>0</v>
      </c>
      <c r="H225" s="26" t="n">
        <v>0</v>
      </c>
      <c r="I225" s="27" t="n">
        <v>12898</v>
      </c>
      <c r="J225" s="28" t="n">
        <v>1</v>
      </c>
      <c r="K225" s="29" t="n">
        <v>46</v>
      </c>
      <c r="L225" s="29" t="n">
        <v>1</v>
      </c>
      <c r="M225" s="30" t="n">
        <v>17.5</v>
      </c>
      <c r="N225" s="27" t="n">
        <v>12898</v>
      </c>
      <c r="O225" s="29" t="n">
        <v>1</v>
      </c>
      <c r="P225" s="29" t="n">
        <v>46</v>
      </c>
      <c r="Q225" s="31" t="n">
        <v>1</v>
      </c>
      <c r="R225" s="32" t="n">
        <v>17.5</v>
      </c>
    </row>
    <row r="226" s="25" customFormat="true" ht="18.75" hidden="false" customHeight="false" outlineLevel="0" collapsed="false">
      <c r="A226" s="23" t="s">
        <v>481</v>
      </c>
      <c r="B226" s="24" t="s">
        <v>461</v>
      </c>
      <c r="C226" s="25" t="s">
        <v>482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61</v>
      </c>
      <c r="C227" s="25" t="s">
        <v>484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61</v>
      </c>
      <c r="C228" s="25" t="s">
        <v>486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61</v>
      </c>
      <c r="C229" s="25" t="s">
        <v>488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61</v>
      </c>
      <c r="C230" s="25" t="s">
        <v>490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61</v>
      </c>
      <c r="C231" s="25" t="s">
        <v>492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3</v>
      </c>
      <c r="B232" s="24" t="s">
        <v>461</v>
      </c>
      <c r="C232" s="25" t="s">
        <v>494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5</v>
      </c>
      <c r="B233" s="24" t="s">
        <v>461</v>
      </c>
      <c r="C233" s="25" t="s">
        <v>496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7</v>
      </c>
      <c r="B234" s="24" t="s">
        <v>461</v>
      </c>
      <c r="C234" s="25" t="s">
        <v>498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61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61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61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61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61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61</v>
      </c>
      <c r="C240" s="25" t="s">
        <v>510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61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514</v>
      </c>
      <c r="C242" s="25" t="s">
        <v>515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6</v>
      </c>
      <c r="B243" s="24" t="s">
        <v>514</v>
      </c>
      <c r="C243" s="25" t="s">
        <v>517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8</v>
      </c>
      <c r="B244" s="24" t="s">
        <v>514</v>
      </c>
      <c r="C244" s="25" t="s">
        <v>519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0</v>
      </c>
      <c r="B245" s="24" t="s">
        <v>514</v>
      </c>
      <c r="C245" s="25" t="s">
        <v>521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2</v>
      </c>
      <c r="B246" s="24" t="s">
        <v>514</v>
      </c>
      <c r="C246" s="25" t="s">
        <v>523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4</v>
      </c>
      <c r="B247" s="24" t="s">
        <v>514</v>
      </c>
      <c r="C247" s="25" t="s">
        <v>525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6</v>
      </c>
      <c r="B248" s="24" t="s">
        <v>514</v>
      </c>
      <c r="C248" s="25" t="s">
        <v>527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8</v>
      </c>
      <c r="B249" s="24" t="s">
        <v>514</v>
      </c>
      <c r="C249" s="25" t="s">
        <v>529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0</v>
      </c>
      <c r="B250" s="24" t="s">
        <v>514</v>
      </c>
      <c r="C250" s="25" t="s">
        <v>531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2</v>
      </c>
      <c r="B251" s="24" t="s">
        <v>514</v>
      </c>
      <c r="C251" s="25" t="s">
        <v>533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4</v>
      </c>
      <c r="B252" s="24" t="s">
        <v>514</v>
      </c>
      <c r="C252" s="25" t="s">
        <v>535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6</v>
      </c>
      <c r="B253" s="24" t="s">
        <v>514</v>
      </c>
      <c r="C253" s="25" t="s">
        <v>537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8</v>
      </c>
      <c r="B254" s="24" t="s">
        <v>514</v>
      </c>
      <c r="C254" s="25" t="s">
        <v>539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0</v>
      </c>
      <c r="B255" s="24" t="s">
        <v>514</v>
      </c>
      <c r="C255" s="25" t="s">
        <v>541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14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14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14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14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14</v>
      </c>
      <c r="C260" s="25" t="s">
        <v>551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14</v>
      </c>
      <c r="C261" s="25" t="s">
        <v>553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14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57</v>
      </c>
      <c r="C263" s="25" t="s">
        <v>558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9</v>
      </c>
      <c r="B264" s="24" t="s">
        <v>557</v>
      </c>
      <c r="C264" s="25" t="s">
        <v>560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1</v>
      </c>
      <c r="B265" s="24" t="s">
        <v>557</v>
      </c>
      <c r="C265" s="25" t="s">
        <v>562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3</v>
      </c>
      <c r="B266" s="24" t="s">
        <v>557</v>
      </c>
      <c r="C266" s="25" t="s">
        <v>564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5</v>
      </c>
      <c r="B267" s="24" t="s">
        <v>557</v>
      </c>
      <c r="C267" s="25" t="s">
        <v>566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7</v>
      </c>
      <c r="B268" s="24" t="s">
        <v>557</v>
      </c>
      <c r="C268" s="25" t="s">
        <v>568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9</v>
      </c>
      <c r="B269" s="24" t="s">
        <v>557</v>
      </c>
      <c r="C269" s="25" t="s">
        <v>570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1</v>
      </c>
      <c r="B270" s="24" t="s">
        <v>557</v>
      </c>
      <c r="C270" s="25" t="s">
        <v>572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3</v>
      </c>
      <c r="B271" s="24" t="s">
        <v>557</v>
      </c>
      <c r="C271" s="25" t="s">
        <v>574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5</v>
      </c>
      <c r="B272" s="24" t="s">
        <v>557</v>
      </c>
      <c r="C272" s="25" t="s">
        <v>576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7</v>
      </c>
      <c r="B273" s="24" t="s">
        <v>557</v>
      </c>
      <c r="C273" s="25" t="s">
        <v>578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9</v>
      </c>
      <c r="B274" s="24" t="s">
        <v>557</v>
      </c>
      <c r="C274" s="25" t="s">
        <v>580</v>
      </c>
      <c r="D274" s="25" t="s">
        <v>24</v>
      </c>
      <c r="E274" s="26" t="n">
        <v>1</v>
      </c>
      <c r="F274" s="26" t="n">
        <v>1</v>
      </c>
      <c r="G274" s="26" t="n">
        <v>0</v>
      </c>
      <c r="H274" s="26" t="n">
        <v>0</v>
      </c>
      <c r="I274" s="27" t="n">
        <v>17469</v>
      </c>
      <c r="J274" s="28" t="n">
        <v>0</v>
      </c>
      <c r="K274" s="29" t="n">
        <v>44</v>
      </c>
      <c r="L274" s="29" t="n">
        <v>2</v>
      </c>
      <c r="M274" s="30" t="n">
        <v>20</v>
      </c>
      <c r="N274" s="27" t="n">
        <v>17469</v>
      </c>
      <c r="O274" s="29" t="n">
        <v>0</v>
      </c>
      <c r="P274" s="29" t="n">
        <v>44</v>
      </c>
      <c r="Q274" s="31" t="n">
        <v>2</v>
      </c>
      <c r="R274" s="32" t="n">
        <v>20</v>
      </c>
    </row>
    <row r="275" s="25" customFormat="true" ht="18.75" hidden="false" customHeight="false" outlineLevel="0" collapsed="false">
      <c r="A275" s="23" t="s">
        <v>581</v>
      </c>
      <c r="B275" s="24" t="s">
        <v>557</v>
      </c>
      <c r="C275" s="25" t="s">
        <v>582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3</v>
      </c>
      <c r="B276" s="24" t="s">
        <v>557</v>
      </c>
      <c r="C276" s="25" t="s">
        <v>584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5</v>
      </c>
      <c r="B277" s="24" t="s">
        <v>557</v>
      </c>
      <c r="C277" s="25" t="s">
        <v>586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7</v>
      </c>
      <c r="B278" s="24" t="s">
        <v>557</v>
      </c>
      <c r="C278" s="25" t="s">
        <v>588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9</v>
      </c>
      <c r="B279" s="24" t="s">
        <v>557</v>
      </c>
      <c r="C279" s="25" t="s">
        <v>590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1</v>
      </c>
      <c r="B280" s="24" t="s">
        <v>557</v>
      </c>
      <c r="C280" s="25" t="s">
        <v>592</v>
      </c>
      <c r="D280" s="25" t="s">
        <v>24</v>
      </c>
      <c r="E280" s="26" t="n">
        <v>2</v>
      </c>
      <c r="F280" s="26" t="n">
        <v>1</v>
      </c>
      <c r="G280" s="26" t="n">
        <v>1</v>
      </c>
      <c r="H280" s="26" t="n">
        <v>0</v>
      </c>
      <c r="I280" s="27" t="n">
        <v>14479</v>
      </c>
      <c r="J280" s="28" t="n">
        <v>1</v>
      </c>
      <c r="K280" s="29" t="n">
        <v>42</v>
      </c>
      <c r="L280" s="29" t="n">
        <v>1</v>
      </c>
      <c r="M280" s="30" t="n">
        <v>17</v>
      </c>
      <c r="N280" s="27" t="n">
        <v>14479</v>
      </c>
      <c r="O280" s="29" t="n">
        <v>1</v>
      </c>
      <c r="P280" s="29" t="n">
        <v>42</v>
      </c>
      <c r="Q280" s="31" t="n">
        <v>1</v>
      </c>
      <c r="R280" s="32" t="n">
        <v>17</v>
      </c>
    </row>
    <row r="281" s="25" customFormat="true" ht="18.75" hidden="false" customHeight="false" outlineLevel="0" collapsed="false">
      <c r="A281" s="23" t="s">
        <v>593</v>
      </c>
      <c r="B281" s="24" t="s">
        <v>557</v>
      </c>
      <c r="C281" s="25" t="s">
        <v>594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5</v>
      </c>
      <c r="B282" s="24" t="s">
        <v>557</v>
      </c>
      <c r="C282" s="25" t="s">
        <v>596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7</v>
      </c>
      <c r="B283" s="24" t="s">
        <v>557</v>
      </c>
      <c r="C283" s="25" t="s">
        <v>598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9</v>
      </c>
      <c r="B284" s="24" t="s">
        <v>557</v>
      </c>
      <c r="C284" s="25" t="s">
        <v>600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1</v>
      </c>
      <c r="B285" s="24" t="s">
        <v>557</v>
      </c>
      <c r="C285" s="25" t="s">
        <v>602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3</v>
      </c>
      <c r="B286" s="24" t="s">
        <v>557</v>
      </c>
      <c r="C286" s="25" t="s">
        <v>604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5</v>
      </c>
      <c r="B287" s="24" t="s">
        <v>557</v>
      </c>
      <c r="C287" s="25" t="s">
        <v>606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7</v>
      </c>
      <c r="B288" s="24" t="s">
        <v>557</v>
      </c>
      <c r="C288" s="25" t="s">
        <v>608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9</v>
      </c>
      <c r="B289" s="24" t="s">
        <v>557</v>
      </c>
      <c r="C289" s="25" t="s">
        <v>610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1</v>
      </c>
      <c r="B290" s="24" t="s">
        <v>557</v>
      </c>
      <c r="C290" s="25" t="s">
        <v>612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557</v>
      </c>
      <c r="C291" s="25" t="s">
        <v>614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557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557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557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557</v>
      </c>
      <c r="C295" s="25" t="s">
        <v>622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557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557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28</v>
      </c>
      <c r="C298" s="25" t="s">
        <v>629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0</v>
      </c>
      <c r="B299" s="24" t="s">
        <v>628</v>
      </c>
      <c r="C299" s="25" t="s">
        <v>631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2</v>
      </c>
      <c r="B300" s="24" t="s">
        <v>628</v>
      </c>
      <c r="C300" s="25" t="s">
        <v>633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4</v>
      </c>
      <c r="B301" s="24" t="s">
        <v>628</v>
      </c>
      <c r="C301" s="25" t="s">
        <v>635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6</v>
      </c>
      <c r="B302" s="24" t="s">
        <v>628</v>
      </c>
      <c r="C302" s="25" t="s">
        <v>637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8</v>
      </c>
      <c r="B303" s="24" t="s">
        <v>628</v>
      </c>
      <c r="C303" s="25" t="s">
        <v>639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0</v>
      </c>
      <c r="B304" s="24" t="s">
        <v>628</v>
      </c>
      <c r="C304" s="25" t="s">
        <v>641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2</v>
      </c>
      <c r="B305" s="24" t="s">
        <v>628</v>
      </c>
      <c r="C305" s="25" t="s">
        <v>643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4</v>
      </c>
      <c r="B306" s="24" t="s">
        <v>628</v>
      </c>
      <c r="C306" s="25" t="s">
        <v>645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6</v>
      </c>
      <c r="B307" s="24" t="s">
        <v>628</v>
      </c>
      <c r="C307" s="25" t="s">
        <v>647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8</v>
      </c>
      <c r="B308" s="24" t="s">
        <v>628</v>
      </c>
      <c r="C308" s="25" t="s">
        <v>649</v>
      </c>
      <c r="D308" s="25" t="s">
        <v>24</v>
      </c>
      <c r="E308" s="26" t="n">
        <v>1</v>
      </c>
      <c r="F308" s="26" t="n">
        <v>1</v>
      </c>
      <c r="G308" s="26" t="n">
        <v>0</v>
      </c>
      <c r="H308" s="26" t="n">
        <v>0</v>
      </c>
      <c r="I308" s="27" t="n">
        <v>17420</v>
      </c>
      <c r="J308" s="28" t="n">
        <v>1</v>
      </c>
      <c r="K308" s="29" t="n">
        <v>52</v>
      </c>
      <c r="L308" s="29" t="n">
        <v>3</v>
      </c>
      <c r="M308" s="30" t="n">
        <v>20</v>
      </c>
      <c r="N308" s="27" t="n">
        <v>17420</v>
      </c>
      <c r="O308" s="29" t="n">
        <v>1</v>
      </c>
      <c r="P308" s="29" t="n">
        <v>52</v>
      </c>
      <c r="Q308" s="31" t="n">
        <v>3</v>
      </c>
      <c r="R308" s="32" t="n">
        <v>20</v>
      </c>
    </row>
    <row r="309" s="25" customFormat="true" ht="18.75" hidden="false" customHeight="false" outlineLevel="0" collapsed="false">
      <c r="A309" s="23" t="s">
        <v>650</v>
      </c>
      <c r="B309" s="24" t="s">
        <v>628</v>
      </c>
      <c r="C309" s="25" t="s">
        <v>651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2</v>
      </c>
      <c r="B310" s="24" t="s">
        <v>628</v>
      </c>
      <c r="C310" s="25" t="s">
        <v>653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4</v>
      </c>
      <c r="B311" s="24" t="s">
        <v>628</v>
      </c>
      <c r="C311" s="25" t="s">
        <v>655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6</v>
      </c>
      <c r="B312" s="24" t="s">
        <v>628</v>
      </c>
      <c r="C312" s="25" t="s">
        <v>657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28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28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28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28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28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28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71</v>
      </c>
      <c r="C319" s="25" t="s">
        <v>672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3</v>
      </c>
      <c r="B320" s="24" t="s">
        <v>671</v>
      </c>
      <c r="C320" s="25" t="s">
        <v>674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5</v>
      </c>
      <c r="B321" s="24" t="s">
        <v>671</v>
      </c>
      <c r="C321" s="25" t="s">
        <v>676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7</v>
      </c>
      <c r="B322" s="24" t="s">
        <v>671</v>
      </c>
      <c r="C322" s="25" t="s">
        <v>678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9</v>
      </c>
      <c r="B323" s="24" t="s">
        <v>671</v>
      </c>
      <c r="C323" s="25" t="s">
        <v>680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1</v>
      </c>
      <c r="B324" s="24" t="s">
        <v>671</v>
      </c>
      <c r="C324" s="25" t="s">
        <v>682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3</v>
      </c>
      <c r="B325" s="24" t="s">
        <v>671</v>
      </c>
      <c r="C325" s="25" t="s">
        <v>684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5</v>
      </c>
      <c r="B326" s="24" t="s">
        <v>671</v>
      </c>
      <c r="C326" s="25" t="s">
        <v>686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7</v>
      </c>
      <c r="B327" s="24" t="s">
        <v>671</v>
      </c>
      <c r="C327" s="25" t="s">
        <v>688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9</v>
      </c>
      <c r="B328" s="24" t="s">
        <v>671</v>
      </c>
      <c r="C328" s="25" t="s">
        <v>690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71</v>
      </c>
      <c r="C329" s="25" t="s">
        <v>692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71</v>
      </c>
      <c r="C330" s="25" t="s">
        <v>694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71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71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71</v>
      </c>
      <c r="C333" s="25" t="s">
        <v>700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71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71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706</v>
      </c>
      <c r="C336" s="25" t="s">
        <v>707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8</v>
      </c>
      <c r="B337" s="24" t="s">
        <v>706</v>
      </c>
      <c r="C337" s="25" t="s">
        <v>709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10</v>
      </c>
      <c r="B338" s="24" t="s">
        <v>706</v>
      </c>
      <c r="C338" s="25" t="s">
        <v>711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2</v>
      </c>
      <c r="B339" s="24" t="s">
        <v>706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06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06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06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06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06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06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06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06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06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06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06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06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06</v>
      </c>
      <c r="C352" s="25" t="s">
        <v>739</v>
      </c>
      <c r="D352" s="25" t="s">
        <v>24</v>
      </c>
      <c r="E352" s="26" t="n">
        <v>1</v>
      </c>
      <c r="F352" s="26" t="n">
        <v>1</v>
      </c>
      <c r="G352" s="26" t="n">
        <v>0</v>
      </c>
      <c r="H352" s="26" t="n">
        <v>0</v>
      </c>
      <c r="I352" s="27" t="n">
        <v>17037</v>
      </c>
      <c r="J352" s="28" t="n">
        <v>1</v>
      </c>
      <c r="K352" s="29" t="n">
        <v>44</v>
      </c>
      <c r="L352" s="29" t="n">
        <v>2</v>
      </c>
      <c r="M352" s="30" t="n">
        <v>18.3</v>
      </c>
      <c r="N352" s="27" t="n">
        <v>17037</v>
      </c>
      <c r="O352" s="29" t="n">
        <v>1</v>
      </c>
      <c r="P352" s="29" t="n">
        <v>44</v>
      </c>
      <c r="Q352" s="31" t="n">
        <v>2</v>
      </c>
      <c r="R352" s="32" t="n">
        <v>18.3</v>
      </c>
    </row>
    <row r="353" s="25" customFormat="true" ht="18.75" hidden="false" customHeight="false" outlineLevel="0" collapsed="false">
      <c r="A353" s="23" t="s">
        <v>740</v>
      </c>
      <c r="B353" s="24" t="s">
        <v>706</v>
      </c>
      <c r="C353" s="25" t="s">
        <v>741</v>
      </c>
      <c r="D353" s="25" t="s">
        <v>24</v>
      </c>
      <c r="E353" s="26" t="n">
        <v>1</v>
      </c>
      <c r="F353" s="26" t="n">
        <v>0</v>
      </c>
      <c r="G353" s="26" t="n">
        <v>1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06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06</v>
      </c>
      <c r="C355" s="25" t="s">
        <v>745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6</v>
      </c>
      <c r="B356" s="24" t="s">
        <v>706</v>
      </c>
      <c r="C356" s="25" t="s">
        <v>747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8</v>
      </c>
      <c r="B357" s="24" t="s">
        <v>706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06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06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06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06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06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06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06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06</v>
      </c>
      <c r="C365" s="25" t="s">
        <v>765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06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69</v>
      </c>
      <c r="C367" s="25" t="s">
        <v>770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1</v>
      </c>
      <c r="B368" s="24" t="s">
        <v>769</v>
      </c>
      <c r="C368" s="25" t="s">
        <v>772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3</v>
      </c>
      <c r="B369" s="24" t="s">
        <v>769</v>
      </c>
      <c r="C369" s="25" t="s">
        <v>774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5</v>
      </c>
      <c r="B370" s="24" t="s">
        <v>769</v>
      </c>
      <c r="C370" s="25" t="s">
        <v>776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7</v>
      </c>
      <c r="B371" s="24" t="s">
        <v>769</v>
      </c>
      <c r="C371" s="25" t="s">
        <v>778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9</v>
      </c>
      <c r="B372" s="24" t="s">
        <v>769</v>
      </c>
      <c r="C372" s="25" t="s">
        <v>780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81</v>
      </c>
      <c r="B373" s="24" t="s">
        <v>769</v>
      </c>
      <c r="C373" s="25" t="s">
        <v>782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3</v>
      </c>
      <c r="B374" s="24" t="s">
        <v>769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69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69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90</v>
      </c>
      <c r="C377" s="25" t="s">
        <v>791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2</v>
      </c>
      <c r="B378" s="24" t="s">
        <v>790</v>
      </c>
      <c r="C378" s="25" t="s">
        <v>793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4</v>
      </c>
      <c r="B379" s="24" t="s">
        <v>790</v>
      </c>
      <c r="C379" s="25" t="s">
        <v>795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6</v>
      </c>
      <c r="B380" s="24" t="s">
        <v>790</v>
      </c>
      <c r="C380" s="25" t="s">
        <v>797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8</v>
      </c>
      <c r="B381" s="24" t="s">
        <v>790</v>
      </c>
      <c r="C381" s="25" t="s">
        <v>799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800</v>
      </c>
      <c r="B382" s="24" t="s">
        <v>790</v>
      </c>
      <c r="C382" s="25" t="s">
        <v>801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0</v>
      </c>
      <c r="C383" s="25" t="s">
        <v>803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4</v>
      </c>
      <c r="B384" s="24" t="s">
        <v>790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0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0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0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0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0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0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0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0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0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0</v>
      </c>
      <c r="C394" s="25" t="s">
        <v>825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790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790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0</v>
      </c>
      <c r="C397" s="25" t="s">
        <v>831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790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835</v>
      </c>
      <c r="C399" s="25" t="s">
        <v>836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7</v>
      </c>
      <c r="B400" s="24" t="s">
        <v>835</v>
      </c>
      <c r="C400" s="25" t="s">
        <v>838</v>
      </c>
      <c r="D400" s="25" t="s">
        <v>24</v>
      </c>
      <c r="E400" s="26" t="n">
        <v>1</v>
      </c>
      <c r="F400" s="26" t="n">
        <v>1</v>
      </c>
      <c r="G400" s="26" t="n">
        <v>0</v>
      </c>
      <c r="H400" s="26" t="n">
        <v>0</v>
      </c>
      <c r="I400" s="27" t="n">
        <v>15270</v>
      </c>
      <c r="J400" s="28" t="n">
        <v>1</v>
      </c>
      <c r="K400" s="29" t="n">
        <v>29</v>
      </c>
      <c r="L400" s="29" t="n">
        <v>3</v>
      </c>
      <c r="M400" s="30" t="n">
        <v>18.3</v>
      </c>
      <c r="N400" s="27" t="n">
        <v>15270</v>
      </c>
      <c r="O400" s="29" t="n">
        <v>1</v>
      </c>
      <c r="P400" s="29" t="n">
        <v>29</v>
      </c>
      <c r="Q400" s="31" t="n">
        <v>3</v>
      </c>
      <c r="R400" s="32" t="n">
        <v>18.3</v>
      </c>
    </row>
    <row r="401" s="25" customFormat="true" ht="18.75" hidden="false" customHeight="false" outlineLevel="0" collapsed="false">
      <c r="A401" s="23" t="s">
        <v>839</v>
      </c>
      <c r="B401" s="24" t="s">
        <v>835</v>
      </c>
      <c r="C401" s="25" t="s">
        <v>840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1</v>
      </c>
      <c r="B402" s="24" t="s">
        <v>835</v>
      </c>
      <c r="C402" s="25" t="s">
        <v>842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3</v>
      </c>
      <c r="B403" s="24" t="s">
        <v>835</v>
      </c>
      <c r="C403" s="25" t="s">
        <v>844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5</v>
      </c>
      <c r="B404" s="24" t="s">
        <v>835</v>
      </c>
      <c r="C404" s="25" t="s">
        <v>846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35</v>
      </c>
      <c r="C405" s="25" t="s">
        <v>848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35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35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54</v>
      </c>
      <c r="C408" s="25" t="s">
        <v>855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6</v>
      </c>
      <c r="B409" s="24" t="s">
        <v>854</v>
      </c>
      <c r="C409" s="25" t="s">
        <v>857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8</v>
      </c>
      <c r="B410" s="24" t="s">
        <v>854</v>
      </c>
      <c r="C410" s="25" t="s">
        <v>859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60</v>
      </c>
      <c r="B411" s="24" t="s">
        <v>854</v>
      </c>
      <c r="C411" s="25" t="s">
        <v>861</v>
      </c>
      <c r="D411" s="25" t="s">
        <v>24</v>
      </c>
      <c r="E411" s="26" t="n">
        <v>1</v>
      </c>
      <c r="F411" s="26" t="n">
        <v>1</v>
      </c>
      <c r="G411" s="26" t="n">
        <v>0</v>
      </c>
      <c r="H411" s="26" t="n">
        <v>0</v>
      </c>
      <c r="I411" s="27" t="n">
        <v>14067</v>
      </c>
      <c r="J411" s="28" t="n">
        <v>1</v>
      </c>
      <c r="K411" s="29" t="n">
        <v>44</v>
      </c>
      <c r="L411" s="29" t="n">
        <v>2</v>
      </c>
      <c r="M411" s="30" t="n">
        <v>19.1</v>
      </c>
      <c r="N411" s="27" t="n">
        <v>14067</v>
      </c>
      <c r="O411" s="29" t="n">
        <v>1</v>
      </c>
      <c r="P411" s="29" t="n">
        <v>44</v>
      </c>
      <c r="Q411" s="31" t="n">
        <v>2</v>
      </c>
      <c r="R411" s="32" t="n">
        <v>19.1</v>
      </c>
    </row>
    <row r="412" s="25" customFormat="true" ht="18.75" hidden="false" customHeight="false" outlineLevel="0" collapsed="false">
      <c r="A412" s="23" t="s">
        <v>862</v>
      </c>
      <c r="B412" s="24" t="s">
        <v>854</v>
      </c>
      <c r="C412" s="25" t="s">
        <v>863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5</v>
      </c>
      <c r="C413" s="25" t="s">
        <v>866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7</v>
      </c>
      <c r="B414" s="24" t="s">
        <v>865</v>
      </c>
      <c r="C414" s="25" t="s">
        <v>868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9</v>
      </c>
      <c r="B415" s="24" t="s">
        <v>865</v>
      </c>
      <c r="C415" s="25" t="s">
        <v>870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1</v>
      </c>
      <c r="B416" s="24" t="s">
        <v>865</v>
      </c>
      <c r="C416" s="25" t="s">
        <v>872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 t="n">
        <v>417</v>
      </c>
      <c r="F417" s="26" t="n">
        <v>30</v>
      </c>
      <c r="G417" s="26" t="n">
        <v>387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4:20Z</dcterms:modified>
  <cp:revision>0</cp:revision>
  <dc:subject/>
  <dc:title/>
</cp:coreProperties>
</file>